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94647509"/>
        <c:axId val="4183665"/>
      </c:scatterChart>
      <c:valAx>
        <c:axId val="94647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665"/>
        <c:crossesAt val="0"/>
        <c:crossBetween val="midCat"/>
        <c:majorUnit val="10"/>
      </c:valAx>
      <c:valAx>
        <c:axId val="4183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52781906"/>
        <c:axId val="19019595"/>
      </c:scatterChart>
      <c:valAx>
        <c:axId val="52781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595"/>
        <c:crossesAt val="0"/>
        <c:crossBetween val="midCat"/>
        <c:majorUnit val="10"/>
      </c:valAx>
      <c:valAx>
        <c:axId val="19019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91256697"/>
        <c:axId val="68362065"/>
      </c:scatterChart>
      <c:valAx>
        <c:axId val="91256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065"/>
        <c:crossesAt val="0"/>
        <c:crossBetween val="midCat"/>
        <c:majorUnit val="10"/>
      </c:valAx>
      <c:valAx>
        <c:axId val="68362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87074162"/>
        <c:axId val="95791992"/>
      </c:scatterChart>
      <c:valAx>
        <c:axId val="87074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992"/>
        <c:crossesAt val="0"/>
        <c:crossBetween val="midCat"/>
        <c:majorUnit val="10"/>
      </c:valAx>
      <c:valAx>
        <c:axId val="95791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4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7986003"/>
        <c:axId val="84492088"/>
      </c:scatterChart>
      <c:valAx>
        <c:axId val="7986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088"/>
        <c:crossesAt val="0"/>
        <c:crossBetween val="midCat"/>
        <c:majorUnit val="10"/>
      </c:valAx>
      <c:valAx>
        <c:axId val="84492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42146033"/>
        <c:axId val="68906148"/>
      </c:scatterChart>
      <c:valAx>
        <c:axId val="42146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148"/>
        <c:crossesAt val="0"/>
        <c:crossBetween val="midCat"/>
      </c:valAx>
      <c:valAx>
        <c:axId val="68906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42512909"/>
        <c:axId val="65190569"/>
      </c:scatterChart>
      <c:valAx>
        <c:axId val="42512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569"/>
        <c:crossesAt val="0"/>
        <c:crossBetween val="midCat"/>
      </c:valAx>
      <c:valAx>
        <c:axId val="65190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24430751"/>
        <c:axId val="62985332"/>
      </c:scatterChart>
      <c:valAx>
        <c:axId val="24430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332"/>
        <c:crossesAt val="0"/>
        <c:crossBetween val="midCat"/>
      </c:valAx>
      <c:valAx>
        <c:axId val="62985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87873755"/>
        <c:axId val="14284207"/>
      </c:scatterChart>
      <c:valAx>
        <c:axId val="87873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207"/>
        <c:crossesAt val="0"/>
        <c:crossBetween val="midCat"/>
      </c:valAx>
      <c:valAx>
        <c:axId val="14284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7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95448350"/>
        <c:axId val="60379192"/>
      </c:scatterChart>
      <c:valAx>
        <c:axId val="95448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192"/>
        <c:crossesAt val="0"/>
        <c:crossBetween val="midCat"/>
      </c:valAx>
      <c:valAx>
        <c:axId val="60379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3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74765401"/>
        <c:axId val="42926842"/>
      </c:scatterChart>
      <c:valAx>
        <c:axId val="74765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842"/>
        <c:crossesAt val="0"/>
        <c:crossBetween val="midCat"/>
      </c:valAx>
      <c:valAx>
        <c:axId val="4292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4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11167568"/>
        <c:axId val="61506758"/>
      </c:scatterChart>
      <c:valAx>
        <c:axId val="111675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758"/>
        <c:crossesAt val="0"/>
        <c:crossBetween val="midCat"/>
        <c:majorUnit val="10"/>
      </c:valAx>
      <c:valAx>
        <c:axId val="61506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90401438"/>
        <c:axId val="16411411"/>
      </c:scatterChart>
      <c:valAx>
        <c:axId val="90401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411"/>
        <c:crossesAt val="0"/>
        <c:crossBetween val="midCat"/>
      </c:valAx>
      <c:valAx>
        <c:axId val="16411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4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44087952"/>
        <c:axId val="12464558"/>
      </c:scatterChart>
      <c:valAx>
        <c:axId val="440879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558"/>
        <c:crossesAt val="0"/>
        <c:crossBetween val="midCat"/>
      </c:valAx>
      <c:valAx>
        <c:axId val="12464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9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69219160"/>
        <c:axId val="56042652"/>
      </c:scatterChart>
      <c:valAx>
        <c:axId val="69219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652"/>
        <c:crossesAt val="0"/>
        <c:crossBetween val="midCat"/>
      </c:valAx>
      <c:valAx>
        <c:axId val="56042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1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24573520"/>
        <c:axId val="86358138"/>
      </c:scatterChart>
      <c:valAx>
        <c:axId val="24573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138"/>
        <c:crossesAt val="0"/>
        <c:crossBetween val="midCat"/>
      </c:valAx>
      <c:valAx>
        <c:axId val="86358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34101557"/>
        <c:axId val="13488685"/>
      </c:scatterChart>
      <c:valAx>
        <c:axId val="34101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685"/>
        <c:crossesAt val="0"/>
        <c:crossBetween val="midCat"/>
      </c:valAx>
      <c:valAx>
        <c:axId val="13488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5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62596060"/>
        <c:axId val="66466556"/>
      </c:scatterChart>
      <c:valAx>
        <c:axId val="62596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556"/>
        <c:crossesAt val="0"/>
        <c:crossBetween val="midCat"/>
      </c:valAx>
      <c:valAx>
        <c:axId val="66466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0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78210413"/>
        <c:axId val="17345977"/>
      </c:scatterChart>
      <c:valAx>
        <c:axId val="78210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977"/>
        <c:crossesAt val="0"/>
        <c:crossBetween val="midCat"/>
      </c:valAx>
      <c:valAx>
        <c:axId val="17345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4054949"/>
        <c:axId val="54809435"/>
      </c:scatterChart>
      <c:valAx>
        <c:axId val="4054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435"/>
        <c:crossesAt val="0"/>
        <c:crossBetween val="midCat"/>
        <c:majorUnit val="10"/>
      </c:valAx>
      <c:valAx>
        <c:axId val="54809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78585716"/>
        <c:axId val="23418021"/>
      </c:scatterChart>
      <c:valAx>
        <c:axId val="78585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021"/>
        <c:crossesAt val="0"/>
        <c:crossBetween val="midCat"/>
        <c:majorUnit val="10"/>
      </c:valAx>
      <c:valAx>
        <c:axId val="23418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55185158"/>
        <c:axId val="72808627"/>
      </c:scatterChart>
      <c:valAx>
        <c:axId val="55185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627"/>
        <c:crossesAt val="0"/>
        <c:crossBetween val="midCat"/>
        <c:majorUnit val="10"/>
      </c:valAx>
      <c:valAx>
        <c:axId val="72808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1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31128539"/>
        <c:axId val="22008428"/>
      </c:scatterChart>
      <c:valAx>
        <c:axId val="31128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428"/>
        <c:crossesAt val="0"/>
        <c:crossBetween val="midCat"/>
        <c:majorUnit val="10"/>
      </c:valAx>
      <c:valAx>
        <c:axId val="22008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27051123"/>
        <c:axId val="92508987"/>
      </c:scatterChart>
      <c:valAx>
        <c:axId val="27051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987"/>
        <c:crossesAt val="0"/>
        <c:crossBetween val="midCat"/>
        <c:majorUnit val="10"/>
      </c:valAx>
      <c:valAx>
        <c:axId val="92508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68795293"/>
        <c:axId val="89955604"/>
      </c:scatterChart>
      <c:valAx>
        <c:axId val="68795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604"/>
        <c:crossesAt val="0"/>
        <c:crossBetween val="midCat"/>
        <c:majorUnit val="10"/>
      </c:valAx>
      <c:valAx>
        <c:axId val="89955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72416026"/>
        <c:axId val="36908103"/>
      </c:scatterChart>
      <c:valAx>
        <c:axId val="72416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103"/>
        <c:crossesAt val="0"/>
        <c:crossBetween val="midCat"/>
        <c:majorUnit val="10"/>
      </c:valAx>
      <c:valAx>
        <c:axId val="36908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